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365060"/>
        <c:axId val="80214753"/>
      </c:scatterChart>
      <c:valAx>
        <c:axId val="16365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4753"/>
        <c:crossesAt val="0"/>
        <c:crossBetween val="midCat"/>
      </c:valAx>
      <c:valAx>
        <c:axId val="8021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0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